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91458793"/>
        <c:axId val="56741851"/>
      </c:barChart>
      <c:catAx>
        <c:axId val="91458793"/>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1851"/>
        <c:crossesAt val="0"/>
        <c:auto val="1"/>
        <c:lblAlgn val="ctr"/>
        <c:lblOffset val="100"/>
        <c:noMultiLvlLbl val="0"/>
      </c:catAx>
      <c:valAx>
        <c:axId val="567418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58793"/>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58190832"/>
        <c:axId val="764525"/>
      </c:lineChart>
      <c:catAx>
        <c:axId val="58190832"/>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64525"/>
        <c:crossesAt val="0"/>
        <c:auto val="1"/>
        <c:lblAlgn val="ctr"/>
        <c:lblOffset val="100"/>
        <c:noMultiLvlLbl val="0"/>
      </c:catAx>
      <c:valAx>
        <c:axId val="76452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0832"/>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